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 NÁKLADNÍ DVOUOSÉ BRZDĚNÉ PŘÍVĚSY</t>
  </si>
  <si>
    <t xml:space="preserve">BOČNICE ELOX.HLINÍK</t>
  </si>
  <si>
    <t xml:space="preserve">HULVÁT &amp; HOLOMEK spol. s r.o.  JIRKOV  431 11 , Telčské údolí 49</t>
  </si>
  <si>
    <t xml:space="preserve"> IČO :  472 85 907  , DIČ  :  182 - 472 85 907</t>
  </si>
  <si>
    <t xml:space="preserve">tel. ( +420 ) 474 659 222                       tel / fax ( +420 ) 474 680 311                    mobil  ( +420 ) 603 584 698</t>
  </si>
  <si>
    <t xml:space="preserve">e-mail :  hulvat_a_holomek @ seznam.cz      http : // www.sweb.cz / Hulvat_a_holomek //</t>
  </si>
  <si>
    <t xml:space="preserve">CENÍK   2003</t>
  </si>
  <si>
    <t xml:space="preserve"> </t>
  </si>
  <si>
    <t xml:space="preserve">Přívěs </t>
  </si>
  <si>
    <t xml:space="preserve">Přívěs</t>
  </si>
  <si>
    <t xml:space="preserve">Plachta</t>
  </si>
  <si>
    <t xml:space="preserve">plachta </t>
  </si>
  <si>
    <t xml:space="preserve">Celková hmot.</t>
  </si>
  <si>
    <t xml:space="preserve">2000Kg</t>
  </si>
  <si>
    <t xml:space="preserve">2500Kg</t>
  </si>
  <si>
    <t xml:space="preserve">3000Kg</t>
  </si>
  <si>
    <t xml:space="preserve">3500Kg</t>
  </si>
  <si>
    <t xml:space="preserve">180cm</t>
  </si>
  <si>
    <t xml:space="preserve">220 cm </t>
  </si>
  <si>
    <t xml:space="preserve">180 cm </t>
  </si>
  <si>
    <t xml:space="preserve">ložná plocha </t>
  </si>
  <si>
    <t xml:space="preserve">lakovaná </t>
  </si>
  <si>
    <r>
      <rPr>
        <b val="true"/>
        <sz val="9"/>
        <rFont val="Arial CE"/>
        <family val="2"/>
        <charset val="238"/>
      </rPr>
      <t xml:space="preserve">lakovaná</t>
    </r>
    <r>
      <rPr>
        <sz val="9"/>
        <rFont val="Arial CE"/>
        <family val="2"/>
        <charset val="238"/>
      </rPr>
      <t xml:space="preserve"> </t>
    </r>
  </si>
  <si>
    <t xml:space="preserve">3720*1760</t>
  </si>
  <si>
    <t xml:space="preserve">3720*2100</t>
  </si>
  <si>
    <t xml:space="preserve">3720*2470</t>
  </si>
  <si>
    <t xml:space="preserve">4120*1760</t>
  </si>
  <si>
    <t xml:space="preserve">4120*2100</t>
  </si>
  <si>
    <t xml:space="preserve">4120*2470</t>
  </si>
  <si>
    <t xml:space="preserve">4520*1760</t>
  </si>
  <si>
    <t xml:space="preserve">4520*2100</t>
  </si>
  <si>
    <t xml:space="preserve">4520*2470</t>
  </si>
  <si>
    <t xml:space="preserve">4940*1760</t>
  </si>
  <si>
    <t xml:space="preserve">4940*2100</t>
  </si>
  <si>
    <t xml:space="preserve">4940*2470</t>
  </si>
  <si>
    <t xml:space="preserve">5500*1760</t>
  </si>
  <si>
    <t xml:space="preserve">5500*2100</t>
  </si>
  <si>
    <t xml:space="preserve">5500*2470</t>
  </si>
  <si>
    <t xml:space="preserve">5960*1760</t>
  </si>
  <si>
    <t xml:space="preserve">5960*2100</t>
  </si>
  <si>
    <t xml:space="preserve">5960*2470</t>
  </si>
  <si>
    <t xml:space="preserve">6500*1760</t>
  </si>
  <si>
    <t xml:space="preserve">6500*2100</t>
  </si>
  <si>
    <t xml:space="preserve">6500*2470</t>
  </si>
  <si>
    <t xml:space="preserve">ceny jsou bez DPH 22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\ _K_č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6" min="4" style="0" width="12.14"/>
    <col collapsed="false" customWidth="true" hidden="false" outlineLevel="0" max="10" min="7" style="0" width="11.13"/>
    <col collapsed="false" customWidth="true" hidden="false" outlineLevel="0" max="11" min="11" style="0" width="9.41"/>
    <col collapsed="false" customWidth="true" hidden="false" outlineLevel="0" max="15" min="15" style="0" width="10.99"/>
  </cols>
  <sheetData>
    <row r="1" customFormat="false" ht="27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4" t="s">
        <v>1</v>
      </c>
      <c r="J1" s="3"/>
      <c r="K1" s="3"/>
      <c r="L1" s="3"/>
      <c r="M1" s="3"/>
      <c r="N1" s="3"/>
      <c r="O1" s="3"/>
    </row>
    <row r="2" customFormat="false" ht="18" hidden="false" customHeight="false" outlineLevel="0" collapsed="false">
      <c r="A2" s="4" t="s">
        <v>2</v>
      </c>
      <c r="B2" s="4"/>
      <c r="C2" s="4"/>
      <c r="D2" s="5"/>
      <c r="E2" s="5"/>
      <c r="F2" s="5"/>
      <c r="G2" s="5"/>
    </row>
    <row r="3" customFormat="false" ht="15.75" hidden="false" customHeight="false" outlineLevel="0" collapsed="false">
      <c r="A3" s="6" t="s">
        <v>3</v>
      </c>
      <c r="B3" s="6"/>
      <c r="C3" s="6"/>
    </row>
    <row r="4" customFormat="false" ht="15.75" hidden="false" customHeight="false" outlineLevel="0" collapsed="false">
      <c r="A4" s="6" t="s">
        <v>4</v>
      </c>
      <c r="B4" s="6"/>
      <c r="C4" s="6"/>
    </row>
    <row r="5" customFormat="false" ht="15.75" hidden="false" customHeight="false" outlineLevel="0" collapsed="false">
      <c r="A5" s="6" t="s">
        <v>5</v>
      </c>
      <c r="B5" s="6"/>
      <c r="C5" s="6"/>
    </row>
    <row r="6" customFormat="false" ht="15.75" hidden="false" customHeight="false" outlineLevel="0" collapsed="false">
      <c r="A6" s="6"/>
      <c r="B6" s="6"/>
      <c r="C6" s="6"/>
      <c r="K6" s="7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 t="s">
        <v>7</v>
      </c>
      <c r="F7" s="6"/>
      <c r="G7" s="6"/>
      <c r="H7" s="6"/>
      <c r="I7" s="6"/>
    </row>
    <row r="8" customFormat="false" ht="15.75" hidden="false" customHeight="false" outlineLevel="0" collapsed="false">
      <c r="A8" s="8"/>
      <c r="B8" s="9"/>
      <c r="C8" s="10"/>
      <c r="D8" s="11" t="s">
        <v>8</v>
      </c>
      <c r="E8" s="11" t="s">
        <v>8</v>
      </c>
      <c r="F8" s="11" t="s">
        <v>9</v>
      </c>
      <c r="G8" s="11" t="s">
        <v>8</v>
      </c>
      <c r="H8" s="11" t="s">
        <v>10</v>
      </c>
      <c r="I8" s="11" t="s">
        <v>11</v>
      </c>
      <c r="J8" s="11" t="s">
        <v>11</v>
      </c>
      <c r="K8" s="11" t="s">
        <v>11</v>
      </c>
    </row>
    <row r="9" customFormat="false" ht="15.75" hidden="false" customHeight="false" outlineLevel="0" collapsed="false">
      <c r="A9" s="12"/>
      <c r="B9" s="13"/>
      <c r="C9" s="14" t="s">
        <v>12</v>
      </c>
      <c r="D9" s="15" t="s">
        <v>13</v>
      </c>
      <c r="E9" s="15" t="s">
        <v>14</v>
      </c>
      <c r="F9" s="15" t="s">
        <v>15</v>
      </c>
      <c r="G9" s="15" t="s">
        <v>16</v>
      </c>
      <c r="H9" s="11" t="s">
        <v>17</v>
      </c>
      <c r="I9" s="11" t="s">
        <v>18</v>
      </c>
      <c r="J9" s="11" t="s">
        <v>19</v>
      </c>
      <c r="K9" s="11" t="s">
        <v>18</v>
      </c>
      <c r="L9" s="16"/>
    </row>
    <row r="10" customFormat="false" ht="16.5" hidden="false" customHeight="false" outlineLevel="0" collapsed="false">
      <c r="A10" s="17" t="s">
        <v>20</v>
      </c>
      <c r="B10" s="18"/>
      <c r="C10" s="18"/>
      <c r="D10" s="19"/>
      <c r="E10" s="19"/>
      <c r="F10" s="19"/>
      <c r="G10" s="19"/>
      <c r="H10" s="19"/>
      <c r="I10" s="19"/>
      <c r="J10" s="20" t="s">
        <v>21</v>
      </c>
      <c r="K10" s="21" t="s">
        <v>22</v>
      </c>
      <c r="L10" s="16"/>
    </row>
    <row r="11" customFormat="false" ht="13.5" hidden="false" customHeight="false" outlineLevel="0" collapsed="false">
      <c r="A11" s="22" t="s">
        <v>23</v>
      </c>
      <c r="B11" s="23"/>
      <c r="C11" s="24"/>
      <c r="D11" s="25" t="n">
        <v>75400</v>
      </c>
      <c r="E11" s="25" t="n">
        <v>78000</v>
      </c>
      <c r="F11" s="25" t="n">
        <v>89000</v>
      </c>
      <c r="G11" s="25" t="n">
        <v>94000</v>
      </c>
      <c r="H11" s="25" t="n">
        <v>10833</v>
      </c>
      <c r="I11" s="25" t="n">
        <f aca="false">H11+1700</f>
        <v>12533</v>
      </c>
      <c r="J11" s="25" t="n">
        <f aca="false">H11+3000</f>
        <v>13833</v>
      </c>
      <c r="K11" s="26" t="n">
        <f aca="false">H11+4000</f>
        <v>14833</v>
      </c>
      <c r="L11" s="16"/>
    </row>
    <row r="12" customFormat="false" ht="12.75" hidden="false" customHeight="false" outlineLevel="0" collapsed="false">
      <c r="A12" s="27" t="s">
        <v>24</v>
      </c>
      <c r="B12" s="28"/>
      <c r="C12" s="29"/>
      <c r="D12" s="30" t="n">
        <f aca="false">D11+3500</f>
        <v>78900</v>
      </c>
      <c r="E12" s="30" t="n">
        <f aca="false">E11+3500</f>
        <v>81500</v>
      </c>
      <c r="F12" s="30" t="n">
        <f aca="false">F11+3500</f>
        <v>92500</v>
      </c>
      <c r="G12" s="30" t="n">
        <f aca="false">G11+3500</f>
        <v>97500</v>
      </c>
      <c r="H12" s="30" t="n">
        <v>11016</v>
      </c>
      <c r="I12" s="30" t="n">
        <f aca="false">H12+1700</f>
        <v>12716</v>
      </c>
      <c r="J12" s="30" t="n">
        <f aca="false">H12+3000</f>
        <v>14016</v>
      </c>
      <c r="K12" s="31" t="n">
        <f aca="false">H12+4000</f>
        <v>15016</v>
      </c>
      <c r="L12" s="32"/>
    </row>
    <row r="13" customFormat="false" ht="13.5" hidden="false" customHeight="false" outlineLevel="0" collapsed="false">
      <c r="A13" s="33" t="s">
        <v>25</v>
      </c>
      <c r="B13" s="34"/>
      <c r="C13" s="35"/>
      <c r="D13" s="36" t="n">
        <f aca="false">D12+4000</f>
        <v>82900</v>
      </c>
      <c r="E13" s="36" t="n">
        <f aca="false">E12+4000</f>
        <v>85500</v>
      </c>
      <c r="F13" s="36" t="n">
        <f aca="false">F12+4000</f>
        <v>96500</v>
      </c>
      <c r="G13" s="36" t="n">
        <f aca="false">G12+4000</f>
        <v>101500</v>
      </c>
      <c r="H13" s="36" t="n">
        <v>12300</v>
      </c>
      <c r="I13" s="36" t="n">
        <f aca="false">H13+1700</f>
        <v>14000</v>
      </c>
      <c r="J13" s="36" t="n">
        <f aca="false">H13+3000</f>
        <v>15300</v>
      </c>
      <c r="K13" s="37" t="n">
        <f aca="false">H13+4000</f>
        <v>16300</v>
      </c>
      <c r="L13" s="32"/>
    </row>
    <row r="14" customFormat="false" ht="13.5" hidden="false" customHeight="false" outlineLevel="0" collapsed="false">
      <c r="A14" s="38" t="s">
        <v>26</v>
      </c>
      <c r="B14" s="39"/>
      <c r="C14" s="40"/>
      <c r="D14" s="41" t="n">
        <v>76400</v>
      </c>
      <c r="E14" s="41" t="n">
        <v>79000</v>
      </c>
      <c r="F14" s="41" t="n">
        <v>90000</v>
      </c>
      <c r="G14" s="41" t="n">
        <v>95000</v>
      </c>
      <c r="H14" s="41" t="n">
        <v>12227</v>
      </c>
      <c r="I14" s="41" t="n">
        <f aca="false">H14+1700</f>
        <v>13927</v>
      </c>
      <c r="J14" s="41" t="n">
        <f aca="false">H14+3000</f>
        <v>15227</v>
      </c>
      <c r="K14" s="42" t="n">
        <f aca="false">H14+4000</f>
        <v>16227</v>
      </c>
      <c r="L14" s="32"/>
    </row>
    <row r="15" customFormat="false" ht="12.75" hidden="false" customHeight="false" outlineLevel="0" collapsed="false">
      <c r="A15" s="27" t="s">
        <v>27</v>
      </c>
      <c r="B15" s="28"/>
      <c r="C15" s="29"/>
      <c r="D15" s="30" t="n">
        <f aca="false">D14+3500</f>
        <v>79900</v>
      </c>
      <c r="E15" s="30" t="n">
        <f aca="false">E14+3500</f>
        <v>82500</v>
      </c>
      <c r="F15" s="30" t="n">
        <f aca="false">F14+3500</f>
        <v>93500</v>
      </c>
      <c r="G15" s="30" t="n">
        <f aca="false">G14+3500</f>
        <v>98500</v>
      </c>
      <c r="H15" s="30" t="n">
        <v>12455</v>
      </c>
      <c r="I15" s="30" t="n">
        <f aca="false">H15+1700</f>
        <v>14155</v>
      </c>
      <c r="J15" s="30" t="n">
        <f aca="false">H15+3000</f>
        <v>15455</v>
      </c>
      <c r="K15" s="31" t="n">
        <f aca="false">H15+4000</f>
        <v>16455</v>
      </c>
      <c r="L15" s="32"/>
    </row>
    <row r="16" customFormat="false" ht="13.5" hidden="false" customHeight="false" outlineLevel="0" collapsed="false">
      <c r="A16" s="43" t="s">
        <v>28</v>
      </c>
      <c r="B16" s="44"/>
      <c r="C16" s="45"/>
      <c r="D16" s="46" t="n">
        <f aca="false">D15+4000</f>
        <v>83900</v>
      </c>
      <c r="E16" s="46" t="n">
        <f aca="false">E15+4000</f>
        <v>86500</v>
      </c>
      <c r="F16" s="46" t="n">
        <f aca="false">F15+4000</f>
        <v>97500</v>
      </c>
      <c r="G16" s="46" t="n">
        <f aca="false">G15+4000</f>
        <v>102500</v>
      </c>
      <c r="H16" s="46" t="n">
        <v>13900</v>
      </c>
      <c r="I16" s="46" t="n">
        <f aca="false">H16+1700</f>
        <v>15600</v>
      </c>
      <c r="J16" s="46" t="n">
        <f aca="false">H16+3000</f>
        <v>16900</v>
      </c>
      <c r="K16" s="47" t="n">
        <f aca="false">H16+4000</f>
        <v>17900</v>
      </c>
      <c r="L16" s="32"/>
    </row>
    <row r="17" customFormat="false" ht="13.5" hidden="false" customHeight="false" outlineLevel="0" collapsed="false">
      <c r="A17" s="38" t="s">
        <v>29</v>
      </c>
      <c r="B17" s="39"/>
      <c r="C17" s="40"/>
      <c r="D17" s="41" t="n">
        <v>78000</v>
      </c>
      <c r="E17" s="41" t="n">
        <v>80600</v>
      </c>
      <c r="F17" s="41" t="n">
        <v>91600</v>
      </c>
      <c r="G17" s="41" t="n">
        <v>96600</v>
      </c>
      <c r="H17" s="41" t="n">
        <v>13353</v>
      </c>
      <c r="I17" s="41" t="n">
        <f aca="false">H17+1700</f>
        <v>15053</v>
      </c>
      <c r="J17" s="41" t="n">
        <f aca="false">H17+3000</f>
        <v>16353</v>
      </c>
      <c r="K17" s="42" t="n">
        <f aca="false">H17+4000</f>
        <v>17353</v>
      </c>
      <c r="L17" s="32"/>
    </row>
    <row r="18" customFormat="false" ht="12.75" hidden="false" customHeight="false" outlineLevel="0" collapsed="false">
      <c r="A18" s="27" t="s">
        <v>30</v>
      </c>
      <c r="B18" s="28"/>
      <c r="C18" s="29"/>
      <c r="D18" s="30" t="n">
        <f aca="false">D17+3500</f>
        <v>81500</v>
      </c>
      <c r="E18" s="30" t="n">
        <f aca="false">E17+3500</f>
        <v>84100</v>
      </c>
      <c r="F18" s="30" t="n">
        <f aca="false">F17+3500</f>
        <v>95100</v>
      </c>
      <c r="G18" s="30" t="n">
        <f aca="false">G17+3500</f>
        <v>100100</v>
      </c>
      <c r="H18" s="30" t="n">
        <v>13800</v>
      </c>
      <c r="I18" s="30" t="n">
        <f aca="false">H18+1700</f>
        <v>15500</v>
      </c>
      <c r="J18" s="30" t="n">
        <f aca="false">H18+3000</f>
        <v>16800</v>
      </c>
      <c r="K18" s="31" t="n">
        <f aca="false">H18+4000</f>
        <v>17800</v>
      </c>
      <c r="L18" s="32"/>
    </row>
    <row r="19" customFormat="false" ht="13.5" hidden="false" customHeight="false" outlineLevel="0" collapsed="false">
      <c r="A19" s="43" t="s">
        <v>31</v>
      </c>
      <c r="B19" s="44"/>
      <c r="C19" s="45"/>
      <c r="D19" s="46" t="n">
        <f aca="false">D18+4000</f>
        <v>85500</v>
      </c>
      <c r="E19" s="46" t="n">
        <f aca="false">E18+4000</f>
        <v>88100</v>
      </c>
      <c r="F19" s="46" t="n">
        <f aca="false">F18+4000</f>
        <v>99100</v>
      </c>
      <c r="G19" s="46" t="n">
        <f aca="false">G18+4000</f>
        <v>104100</v>
      </c>
      <c r="H19" s="46" t="n">
        <v>14900</v>
      </c>
      <c r="I19" s="46" t="n">
        <f aca="false">H19+1700</f>
        <v>16600</v>
      </c>
      <c r="J19" s="46" t="n">
        <f aca="false">H19+3000</f>
        <v>17900</v>
      </c>
      <c r="K19" s="47" t="n">
        <f aca="false">H19+4000</f>
        <v>18900</v>
      </c>
      <c r="L19" s="32"/>
    </row>
    <row r="20" customFormat="false" ht="13.5" hidden="false" customHeight="false" outlineLevel="0" collapsed="false">
      <c r="A20" s="38" t="s">
        <v>32</v>
      </c>
      <c r="B20" s="39"/>
      <c r="C20" s="40"/>
      <c r="D20" s="41" t="n">
        <v>85000</v>
      </c>
      <c r="E20" s="41" t="n">
        <v>87600</v>
      </c>
      <c r="F20" s="41" t="n">
        <v>98600</v>
      </c>
      <c r="G20" s="41" t="n">
        <v>103600</v>
      </c>
      <c r="H20" s="41" t="n">
        <v>13999</v>
      </c>
      <c r="I20" s="41" t="n">
        <f aca="false">H20+1700</f>
        <v>15699</v>
      </c>
      <c r="J20" s="41" t="n">
        <f aca="false">H20+3000</f>
        <v>16999</v>
      </c>
      <c r="K20" s="42" t="n">
        <f aca="false">H20+4000</f>
        <v>17999</v>
      </c>
      <c r="L20" s="32"/>
    </row>
    <row r="21" customFormat="false" ht="12.75" hidden="false" customHeight="false" outlineLevel="0" collapsed="false">
      <c r="A21" s="27" t="s">
        <v>33</v>
      </c>
      <c r="B21" s="28"/>
      <c r="C21" s="29"/>
      <c r="D21" s="30" t="n">
        <f aca="false">D20+3500</f>
        <v>88500</v>
      </c>
      <c r="E21" s="30" t="n">
        <f aca="false">E20+3500</f>
        <v>91100</v>
      </c>
      <c r="F21" s="30" t="n">
        <f aca="false">F20+3500</f>
        <v>102100</v>
      </c>
      <c r="G21" s="30" t="n">
        <f aca="false">G20+3500</f>
        <v>107100</v>
      </c>
      <c r="H21" s="30" t="n">
        <v>14011</v>
      </c>
      <c r="I21" s="30" t="n">
        <f aca="false">H21+1700</f>
        <v>15711</v>
      </c>
      <c r="J21" s="30" t="n">
        <f aca="false">H21+3000</f>
        <v>17011</v>
      </c>
      <c r="K21" s="31" t="n">
        <f aca="false">H21+4000</f>
        <v>18011</v>
      </c>
      <c r="L21" s="32"/>
    </row>
    <row r="22" customFormat="false" ht="13.5" hidden="false" customHeight="false" outlineLevel="0" collapsed="false">
      <c r="A22" s="43" t="s">
        <v>34</v>
      </c>
      <c r="B22" s="44"/>
      <c r="C22" s="45"/>
      <c r="D22" s="46" t="n">
        <f aca="false">D21+4000</f>
        <v>92500</v>
      </c>
      <c r="E22" s="46" t="n">
        <f aca="false">E21+4000</f>
        <v>95100</v>
      </c>
      <c r="F22" s="46" t="n">
        <f aca="false">F21+4000</f>
        <v>106100</v>
      </c>
      <c r="G22" s="46" t="n">
        <f aca="false">G21+4000</f>
        <v>111100</v>
      </c>
      <c r="H22" s="46" t="n">
        <v>15600</v>
      </c>
      <c r="I22" s="46" t="n">
        <f aca="false">H22+1700</f>
        <v>17300</v>
      </c>
      <c r="J22" s="46" t="n">
        <f aca="false">H22+3000</f>
        <v>18600</v>
      </c>
      <c r="K22" s="47" t="n">
        <f aca="false">H22+4000</f>
        <v>19600</v>
      </c>
      <c r="L22" s="32"/>
    </row>
    <row r="23" customFormat="false" ht="13.5" hidden="false" customHeight="false" outlineLevel="0" collapsed="false">
      <c r="A23" s="38" t="s">
        <v>35</v>
      </c>
      <c r="B23" s="39"/>
      <c r="C23" s="40"/>
      <c r="D23" s="41" t="n">
        <v>95000</v>
      </c>
      <c r="E23" s="41" t="n">
        <v>97600</v>
      </c>
      <c r="F23" s="41" t="n">
        <v>108600</v>
      </c>
      <c r="G23" s="41" t="n">
        <v>112600</v>
      </c>
      <c r="H23" s="41" t="n">
        <v>14500</v>
      </c>
      <c r="I23" s="41" t="n">
        <f aca="false">H23+1700</f>
        <v>16200</v>
      </c>
      <c r="J23" s="41" t="n">
        <f aca="false">H23+3000</f>
        <v>17500</v>
      </c>
      <c r="K23" s="42" t="n">
        <f aca="false">H23+4000</f>
        <v>18500</v>
      </c>
      <c r="L23" s="32"/>
    </row>
    <row r="24" customFormat="false" ht="12.75" hidden="false" customHeight="false" outlineLevel="0" collapsed="false">
      <c r="A24" s="27" t="s">
        <v>36</v>
      </c>
      <c r="B24" s="28"/>
      <c r="C24" s="29"/>
      <c r="D24" s="30" t="n">
        <f aca="false">D23+3500</f>
        <v>98500</v>
      </c>
      <c r="E24" s="30" t="n">
        <f aca="false">E23+3500</f>
        <v>101100</v>
      </c>
      <c r="F24" s="30" t="n">
        <f aca="false">F23+3500</f>
        <v>112100</v>
      </c>
      <c r="G24" s="30" t="n">
        <f aca="false">G23+3500</f>
        <v>116100</v>
      </c>
      <c r="H24" s="30" t="n">
        <v>14900</v>
      </c>
      <c r="I24" s="30" t="n">
        <f aca="false">H24+1700</f>
        <v>16600</v>
      </c>
      <c r="J24" s="30" t="n">
        <f aca="false">H24+3000</f>
        <v>17900</v>
      </c>
      <c r="K24" s="31" t="n">
        <f aca="false">H24+4000</f>
        <v>18900</v>
      </c>
      <c r="L24" s="32"/>
    </row>
    <row r="25" customFormat="false" ht="13.5" hidden="false" customHeight="false" outlineLevel="0" collapsed="false">
      <c r="A25" s="43" t="s">
        <v>37</v>
      </c>
      <c r="B25" s="44"/>
      <c r="C25" s="45"/>
      <c r="D25" s="46" t="n">
        <f aca="false">D24+4000</f>
        <v>102500</v>
      </c>
      <c r="E25" s="46" t="n">
        <f aca="false">E24+4000</f>
        <v>105100</v>
      </c>
      <c r="F25" s="46" t="n">
        <f aca="false">F24+4000</f>
        <v>116100</v>
      </c>
      <c r="G25" s="46" t="n">
        <f aca="false">G24+4000</f>
        <v>120100</v>
      </c>
      <c r="H25" s="46" t="n">
        <v>15800</v>
      </c>
      <c r="I25" s="46" t="n">
        <f aca="false">H25+1700</f>
        <v>17500</v>
      </c>
      <c r="J25" s="46" t="n">
        <f aca="false">H25+3000</f>
        <v>18800</v>
      </c>
      <c r="K25" s="47" t="n">
        <f aca="false">H25+4000</f>
        <v>19800</v>
      </c>
      <c r="L25" s="32"/>
    </row>
    <row r="26" customFormat="false" ht="13.5" hidden="false" customHeight="false" outlineLevel="0" collapsed="false">
      <c r="A26" s="38" t="s">
        <v>38</v>
      </c>
      <c r="B26" s="39"/>
      <c r="C26" s="40"/>
      <c r="D26" s="41" t="n">
        <v>99000</v>
      </c>
      <c r="E26" s="41" t="n">
        <v>101600</v>
      </c>
      <c r="F26" s="41" t="n">
        <v>112600</v>
      </c>
      <c r="G26" s="41" t="n">
        <v>116600</v>
      </c>
      <c r="H26" s="41" t="n">
        <v>15300</v>
      </c>
      <c r="I26" s="41" t="n">
        <f aca="false">H26+1700</f>
        <v>17000</v>
      </c>
      <c r="J26" s="41" t="n">
        <f aca="false">H26+3000</f>
        <v>18300</v>
      </c>
      <c r="K26" s="42" t="n">
        <f aca="false">H26+4000</f>
        <v>19300</v>
      </c>
      <c r="L26" s="32"/>
    </row>
    <row r="27" customFormat="false" ht="12.75" hidden="false" customHeight="false" outlineLevel="0" collapsed="false">
      <c r="A27" s="27" t="s">
        <v>39</v>
      </c>
      <c r="B27" s="28"/>
      <c r="C27" s="29"/>
      <c r="D27" s="30" t="n">
        <f aca="false">D26+3500</f>
        <v>102500</v>
      </c>
      <c r="E27" s="30" t="n">
        <f aca="false">E26+3500</f>
        <v>105100</v>
      </c>
      <c r="F27" s="30" t="n">
        <f aca="false">F26+3500</f>
        <v>116100</v>
      </c>
      <c r="G27" s="30" t="n">
        <f aca="false">G26+3500</f>
        <v>120100</v>
      </c>
      <c r="H27" s="30" t="n">
        <v>15900</v>
      </c>
      <c r="I27" s="30" t="n">
        <f aca="false">H27+1700</f>
        <v>17600</v>
      </c>
      <c r="J27" s="30" t="n">
        <f aca="false">H27+3000</f>
        <v>18900</v>
      </c>
      <c r="K27" s="31" t="n">
        <f aca="false">H27+4000</f>
        <v>19900</v>
      </c>
      <c r="L27" s="32"/>
    </row>
    <row r="28" customFormat="false" ht="13.5" hidden="false" customHeight="false" outlineLevel="0" collapsed="false">
      <c r="A28" s="43" t="s">
        <v>40</v>
      </c>
      <c r="B28" s="44"/>
      <c r="C28" s="45"/>
      <c r="D28" s="46" t="n">
        <f aca="false">D27+4000</f>
        <v>106500</v>
      </c>
      <c r="E28" s="46" t="n">
        <f aca="false">E27+4000</f>
        <v>109100</v>
      </c>
      <c r="F28" s="46" t="n">
        <f aca="false">F27+4000</f>
        <v>120100</v>
      </c>
      <c r="G28" s="46" t="n">
        <f aca="false">G27+4000</f>
        <v>124100</v>
      </c>
      <c r="H28" s="46" t="n">
        <v>16200</v>
      </c>
      <c r="I28" s="46" t="n">
        <f aca="false">H28+1700</f>
        <v>17900</v>
      </c>
      <c r="J28" s="46" t="n">
        <f aca="false">H28+3000</f>
        <v>19200</v>
      </c>
      <c r="K28" s="47" t="n">
        <f aca="false">H28+4000</f>
        <v>20200</v>
      </c>
      <c r="L28" s="32"/>
    </row>
    <row r="29" customFormat="false" ht="13.5" hidden="false" customHeight="false" outlineLevel="0" collapsed="false">
      <c r="A29" s="38" t="s">
        <v>41</v>
      </c>
      <c r="B29" s="39"/>
      <c r="C29" s="40"/>
      <c r="D29" s="41" t="n">
        <v>100500</v>
      </c>
      <c r="E29" s="41" t="n">
        <v>103100</v>
      </c>
      <c r="F29" s="41" t="n">
        <v>114100</v>
      </c>
      <c r="G29" s="41" t="n">
        <v>118100</v>
      </c>
      <c r="H29" s="41" t="n">
        <v>18500</v>
      </c>
      <c r="I29" s="41" t="n">
        <f aca="false">H29+1700</f>
        <v>20200</v>
      </c>
      <c r="J29" s="41" t="n">
        <f aca="false">H29+3000</f>
        <v>21500</v>
      </c>
      <c r="K29" s="42" t="n">
        <f aca="false">H29+4000</f>
        <v>22500</v>
      </c>
      <c r="L29" s="32"/>
    </row>
    <row r="30" customFormat="false" ht="12.75" hidden="false" customHeight="false" outlineLevel="0" collapsed="false">
      <c r="A30" s="27" t="s">
        <v>42</v>
      </c>
      <c r="B30" s="28"/>
      <c r="C30" s="29"/>
      <c r="D30" s="30" t="n">
        <f aca="false">D29+3500</f>
        <v>104000</v>
      </c>
      <c r="E30" s="30" t="n">
        <f aca="false">E29+3500</f>
        <v>106600</v>
      </c>
      <c r="F30" s="30" t="n">
        <f aca="false">F29+3500</f>
        <v>117600</v>
      </c>
      <c r="G30" s="30" t="n">
        <f aca="false">G29+3500</f>
        <v>121600</v>
      </c>
      <c r="H30" s="30" t="n">
        <v>18900</v>
      </c>
      <c r="I30" s="30" t="n">
        <f aca="false">H30+1700</f>
        <v>20600</v>
      </c>
      <c r="J30" s="30" t="n">
        <f aca="false">H30+3000</f>
        <v>21900</v>
      </c>
      <c r="K30" s="31" t="n">
        <f aca="false">H30+4000</f>
        <v>22900</v>
      </c>
      <c r="L30" s="32"/>
    </row>
    <row r="31" customFormat="false" ht="13.5" hidden="false" customHeight="false" outlineLevel="0" collapsed="false">
      <c r="A31" s="43" t="s">
        <v>43</v>
      </c>
      <c r="B31" s="44"/>
      <c r="C31" s="45"/>
      <c r="D31" s="46" t="n">
        <f aca="false">D30+4000</f>
        <v>108000</v>
      </c>
      <c r="E31" s="46" t="n">
        <f aca="false">E30+4000</f>
        <v>110600</v>
      </c>
      <c r="F31" s="46" t="n">
        <f aca="false">F30+4000</f>
        <v>121600</v>
      </c>
      <c r="G31" s="46" t="n">
        <f aca="false">G30+4000</f>
        <v>125600</v>
      </c>
      <c r="H31" s="46" t="n">
        <v>19500</v>
      </c>
      <c r="I31" s="46" t="n">
        <f aca="false">H31+1700</f>
        <v>21200</v>
      </c>
      <c r="J31" s="46" t="n">
        <f aca="false">H31+3000</f>
        <v>22500</v>
      </c>
      <c r="K31" s="47" t="n">
        <f aca="false">H31+4000</f>
        <v>23500</v>
      </c>
      <c r="L31" s="32"/>
    </row>
    <row r="32" customFormat="false" ht="13.5" hidden="false" customHeight="false" outlineLevel="0" collapsed="false">
      <c r="A32" s="0" t="s">
        <v>44</v>
      </c>
      <c r="L32" s="32"/>
    </row>
    <row r="33" customFormat="false" ht="20.25" hidden="false" customHeight="false" outlineLevel="0" collapsed="false">
      <c r="A33" s="48"/>
      <c r="B33" s="48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customFormat="false" ht="15.75" hidden="false" customHeight="false" outlineLevel="0" collapsed="false">
      <c r="A34" s="49"/>
      <c r="B34" s="49"/>
      <c r="C34" s="49"/>
      <c r="D34" s="32"/>
      <c r="E34" s="32"/>
      <c r="F34" s="32"/>
      <c r="G34" s="32"/>
      <c r="H34" s="32"/>
      <c r="I34" s="32"/>
      <c r="J34" s="32"/>
      <c r="K34" s="32"/>
      <c r="L34" s="32"/>
    </row>
    <row r="35" customFormat="false" ht="15.75" hidden="false" customHeight="false" outlineLevel="0" collapsed="false">
      <c r="A35" s="49"/>
      <c r="B35" s="49"/>
      <c r="C35" s="49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15.75" hidden="false" customHeight="false" outlineLevel="0" collapsed="false">
      <c r="A36" s="49"/>
      <c r="B36" s="49"/>
      <c r="C36" s="49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.75" hidden="false" customHeight="false" outlineLevel="0" collapsed="false">
      <c r="A37" s="49"/>
      <c r="B37" s="49"/>
      <c r="C37" s="49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8" hidden="false" customHeight="false" outlineLevel="0" collapsed="false">
      <c r="A39" s="50"/>
      <c r="B39" s="50"/>
      <c r="C39" s="50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8" hidden="false" customHeight="false" outlineLevel="0" collapsed="false">
      <c r="A40" s="50"/>
      <c r="B40" s="50"/>
      <c r="C40" s="50"/>
      <c r="D40" s="32"/>
      <c r="E40" s="32"/>
      <c r="F40" s="32"/>
      <c r="G40" s="32"/>
      <c r="H40" s="32"/>
      <c r="I40" s="32"/>
      <c r="J40" s="32"/>
      <c r="K40" s="32"/>
      <c r="L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customFormat="false" ht="12.75" hidden="false" customHeight="false" outlineLevel="0" collapsed="false">
      <c r="A42" s="32"/>
      <c r="B42" s="32"/>
      <c r="C42" s="51"/>
      <c r="D42" s="51"/>
      <c r="E42" s="51"/>
      <c r="F42" s="51"/>
      <c r="G42" s="51"/>
      <c r="H42" s="51"/>
      <c r="I42" s="51"/>
      <c r="J42" s="52"/>
      <c r="K42" s="52"/>
      <c r="L42" s="51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52"/>
      <c r="K43" s="52"/>
      <c r="L43" s="32"/>
    </row>
    <row r="44" customFormat="false" ht="12.75" hidden="false" customHeight="false" outlineLevel="0" collapsed="false">
      <c r="A44" s="32"/>
      <c r="B44" s="32"/>
      <c r="C44" s="32"/>
      <c r="D44" s="53"/>
      <c r="E44" s="53"/>
      <c r="F44" s="53"/>
      <c r="G44" s="53"/>
      <c r="H44" s="53"/>
      <c r="I44" s="53"/>
      <c r="J44" s="53"/>
      <c r="K44" s="53"/>
      <c r="L44" s="32"/>
    </row>
    <row r="45" customFormat="false" ht="12.75" hidden="false" customHeight="false" outlineLevel="0" collapsed="false">
      <c r="A45" s="32"/>
      <c r="B45" s="32"/>
      <c r="C45" s="32"/>
      <c r="D45" s="53"/>
      <c r="E45" s="53"/>
      <c r="F45" s="53"/>
      <c r="G45" s="53"/>
      <c r="H45" s="53"/>
      <c r="I45" s="53"/>
      <c r="J45" s="53"/>
      <c r="K45" s="53"/>
      <c r="L45" s="32"/>
    </row>
    <row r="46" customFormat="false" ht="12.75" hidden="false" customHeight="false" outlineLevel="0" collapsed="false">
      <c r="A46" s="32"/>
      <c r="B46" s="32"/>
      <c r="C46" s="32"/>
      <c r="D46" s="53"/>
      <c r="E46" s="53"/>
      <c r="F46" s="53"/>
      <c r="G46" s="53"/>
      <c r="H46" s="53"/>
      <c r="I46" s="53"/>
      <c r="J46" s="53"/>
      <c r="K46" s="53"/>
      <c r="L46" s="32"/>
    </row>
    <row r="47" customFormat="false" ht="12.75" hidden="false" customHeight="false" outlineLevel="0" collapsed="false">
      <c r="A47" s="32"/>
      <c r="B47" s="32"/>
      <c r="C47" s="32"/>
      <c r="D47" s="53"/>
      <c r="E47" s="53"/>
      <c r="F47" s="53"/>
      <c r="G47" s="53"/>
      <c r="H47" s="53"/>
      <c r="I47" s="53"/>
      <c r="J47" s="53"/>
      <c r="K47" s="53"/>
      <c r="L47" s="32"/>
    </row>
    <row r="48" customFormat="false" ht="12.75" hidden="false" customHeight="false" outlineLevel="0" collapsed="false">
      <c r="A48" s="32"/>
      <c r="B48" s="32"/>
      <c r="C48" s="32"/>
      <c r="D48" s="53"/>
      <c r="E48" s="53"/>
      <c r="F48" s="53"/>
      <c r="G48" s="53"/>
      <c r="H48" s="53"/>
      <c r="I48" s="53"/>
      <c r="J48" s="53"/>
      <c r="K48" s="53"/>
      <c r="L48" s="32"/>
    </row>
    <row r="49" customFormat="false" ht="12.75" hidden="false" customHeight="false" outlineLevel="0" collapsed="false">
      <c r="A49" s="32"/>
      <c r="B49" s="32"/>
      <c r="C49" s="32"/>
      <c r="D49" s="53"/>
      <c r="E49" s="53"/>
      <c r="F49" s="53"/>
      <c r="G49" s="53"/>
      <c r="H49" s="53"/>
      <c r="I49" s="53"/>
      <c r="J49" s="53"/>
      <c r="K49" s="53"/>
      <c r="L49" s="32"/>
    </row>
    <row r="50" customFormat="false" ht="12.75" hidden="false" customHeight="false" outlineLevel="0" collapsed="false">
      <c r="A50" s="32"/>
      <c r="B50" s="32"/>
      <c r="C50" s="32"/>
      <c r="D50" s="53"/>
      <c r="E50" s="53"/>
      <c r="F50" s="53"/>
      <c r="G50" s="53"/>
      <c r="H50" s="53"/>
      <c r="I50" s="53"/>
      <c r="J50" s="53"/>
      <c r="K50" s="53"/>
      <c r="L50" s="32"/>
    </row>
    <row r="51" customFormat="false" ht="12.75" hidden="false" customHeight="false" outlineLevel="0" collapsed="false">
      <c r="A51" s="32"/>
      <c r="B51" s="32"/>
      <c r="C51" s="32"/>
      <c r="D51" s="53"/>
      <c r="E51" s="53"/>
      <c r="F51" s="53"/>
      <c r="G51" s="53"/>
      <c r="H51" s="53"/>
      <c r="I51" s="53"/>
      <c r="J51" s="53"/>
      <c r="K51" s="53"/>
      <c r="L51" s="32"/>
    </row>
    <row r="52" customFormat="false" ht="12.75" hidden="false" customHeight="false" outlineLevel="0" collapsed="false">
      <c r="A52" s="32"/>
      <c r="B52" s="32"/>
      <c r="C52" s="32"/>
      <c r="D52" s="53"/>
      <c r="E52" s="53"/>
      <c r="F52" s="53"/>
      <c r="G52" s="53"/>
      <c r="H52" s="53"/>
      <c r="I52" s="53"/>
      <c r="J52" s="53"/>
      <c r="K52" s="53"/>
      <c r="L52" s="32"/>
    </row>
    <row r="53" customFormat="false" ht="12.75" hidden="false" customHeight="false" outlineLevel="0" collapsed="false">
      <c r="A53" s="32"/>
      <c r="B53" s="32"/>
      <c r="C53" s="32"/>
      <c r="D53" s="53"/>
      <c r="E53" s="53"/>
      <c r="F53" s="53"/>
      <c r="G53" s="53"/>
      <c r="H53" s="53"/>
      <c r="I53" s="53"/>
      <c r="J53" s="53"/>
      <c r="K53" s="53"/>
      <c r="L53" s="32"/>
    </row>
    <row r="54" customFormat="false" ht="12.75" hidden="false" customHeight="false" outlineLevel="0" collapsed="false">
      <c r="A54" s="32"/>
      <c r="B54" s="32"/>
      <c r="C54" s="32"/>
      <c r="D54" s="53"/>
      <c r="E54" s="53"/>
      <c r="F54" s="53"/>
      <c r="G54" s="53"/>
      <c r="H54" s="53"/>
      <c r="I54" s="53"/>
      <c r="J54" s="53"/>
      <c r="K54" s="53"/>
      <c r="L54" s="32"/>
    </row>
    <row r="55" customFormat="false" ht="12.75" hidden="false" customHeight="false" outlineLevel="0" collapsed="false">
      <c r="A55" s="32"/>
      <c r="B55" s="32"/>
      <c r="C55" s="32"/>
      <c r="D55" s="53"/>
      <c r="E55" s="53"/>
      <c r="F55" s="53"/>
      <c r="G55" s="53"/>
      <c r="H55" s="53"/>
      <c r="I55" s="53"/>
      <c r="J55" s="53"/>
      <c r="K55" s="53"/>
      <c r="L55" s="32"/>
    </row>
    <row r="56" customFormat="false" ht="12.75" hidden="false" customHeight="false" outlineLevel="0" collapsed="false">
      <c r="A56" s="32"/>
      <c r="B56" s="32"/>
      <c r="C56" s="32"/>
      <c r="D56" s="53"/>
      <c r="E56" s="53"/>
      <c r="F56" s="53"/>
      <c r="G56" s="53"/>
      <c r="H56" s="53"/>
      <c r="I56" s="53"/>
      <c r="J56" s="53"/>
      <c r="K56" s="53"/>
      <c r="L56" s="32"/>
    </row>
    <row r="57" customFormat="false" ht="12.75" hidden="false" customHeight="false" outlineLevel="0" collapsed="false">
      <c r="A57" s="32"/>
      <c r="B57" s="32"/>
      <c r="C57" s="32"/>
      <c r="D57" s="53"/>
      <c r="E57" s="53"/>
      <c r="F57" s="53"/>
      <c r="G57" s="53"/>
      <c r="H57" s="53"/>
      <c r="I57" s="53"/>
      <c r="J57" s="53"/>
      <c r="K57" s="53"/>
      <c r="L57" s="32"/>
    </row>
    <row r="58" customFormat="false" ht="12.75" hidden="false" customHeight="false" outlineLevel="0" collapsed="false">
      <c r="A58" s="32"/>
      <c r="B58" s="32"/>
      <c r="C58" s="32"/>
      <c r="D58" s="53"/>
      <c r="E58" s="53"/>
      <c r="F58" s="53"/>
      <c r="G58" s="53"/>
      <c r="H58" s="53"/>
      <c r="I58" s="53"/>
      <c r="J58" s="53"/>
      <c r="K58" s="53"/>
      <c r="L58" s="32"/>
    </row>
    <row r="59" customFormat="false" ht="12.75" hidden="false" customHeight="false" outlineLevel="0" collapsed="false">
      <c r="A59" s="32"/>
      <c r="B59" s="32"/>
      <c r="C59" s="32"/>
      <c r="D59" s="53"/>
      <c r="E59" s="53"/>
      <c r="F59" s="53"/>
      <c r="G59" s="53"/>
      <c r="H59" s="53"/>
      <c r="I59" s="53"/>
      <c r="J59" s="53"/>
      <c r="K59" s="53"/>
      <c r="L59" s="32"/>
    </row>
    <row r="60" customFormat="false" ht="12.75" hidden="false" customHeight="false" outlineLevel="0" collapsed="false">
      <c r="A60" s="32"/>
      <c r="B60" s="32"/>
      <c r="C60" s="32"/>
      <c r="D60" s="53"/>
      <c r="E60" s="53"/>
      <c r="F60" s="53"/>
      <c r="G60" s="53"/>
      <c r="H60" s="53"/>
      <c r="I60" s="53"/>
      <c r="J60" s="53"/>
      <c r="K60" s="53"/>
      <c r="L60" s="32"/>
    </row>
    <row r="61" customFormat="false" ht="12.75" hidden="false" customHeight="false" outlineLevel="0" collapsed="false">
      <c r="A61" s="32"/>
      <c r="B61" s="32"/>
      <c r="C61" s="32"/>
      <c r="D61" s="53"/>
      <c r="E61" s="53"/>
      <c r="F61" s="53"/>
      <c r="G61" s="53"/>
      <c r="H61" s="53"/>
      <c r="I61" s="53"/>
      <c r="J61" s="53"/>
      <c r="K61" s="53"/>
      <c r="L61" s="32"/>
    </row>
    <row r="62" customFormat="false" ht="12.75" hidden="false" customHeight="false" outlineLevel="0" collapsed="false">
      <c r="A62" s="32"/>
      <c r="B62" s="32"/>
      <c r="C62" s="32"/>
      <c r="D62" s="53"/>
      <c r="E62" s="53"/>
      <c r="F62" s="53"/>
      <c r="G62" s="53"/>
      <c r="H62" s="53"/>
      <c r="I62" s="53"/>
      <c r="J62" s="53"/>
      <c r="K62" s="53"/>
      <c r="L62" s="32"/>
    </row>
    <row r="63" customFormat="false" ht="12.75" hidden="false" customHeight="false" outlineLevel="0" collapsed="false">
      <c r="A63" s="32"/>
      <c r="B63" s="32"/>
      <c r="C63" s="32"/>
      <c r="D63" s="53"/>
      <c r="E63" s="53"/>
      <c r="F63" s="53"/>
      <c r="G63" s="53"/>
      <c r="H63" s="53"/>
      <c r="I63" s="53"/>
      <c r="J63" s="53"/>
      <c r="K63" s="53"/>
      <c r="L63" s="32"/>
    </row>
    <row r="64" customFormat="false" ht="12.75" hidden="false" customHeight="false" outlineLevel="0" collapsed="false">
      <c r="A64" s="32"/>
      <c r="B64" s="32"/>
      <c r="C64" s="32"/>
      <c r="D64" s="53"/>
      <c r="E64" s="53"/>
      <c r="F64" s="53"/>
      <c r="G64" s="53"/>
      <c r="H64" s="53"/>
      <c r="I64" s="53"/>
      <c r="J64" s="53"/>
      <c r="K64" s="53"/>
      <c r="L64" s="32"/>
    </row>
    <row r="65" customFormat="false" ht="12.75" hidden="false" customHeight="false" outlineLevel="0" collapsed="false">
      <c r="A65" s="54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20.25" hidden="false" customHeight="false" outlineLevel="0" collapsed="false">
      <c r="A66" s="48"/>
      <c r="B66" s="48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5.75" hidden="false" customHeight="false" outlineLevel="0" collapsed="false">
      <c r="A67" s="49"/>
      <c r="B67" s="49"/>
      <c r="C67" s="49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5.75" hidden="false" customHeight="false" outlineLevel="0" collapsed="false">
      <c r="A68" s="49"/>
      <c r="B68" s="49"/>
      <c r="C68" s="49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5.75" hidden="false" customHeight="false" outlineLevel="0" collapsed="false">
      <c r="A69" s="49"/>
      <c r="B69" s="49"/>
      <c r="C69" s="49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5.75" hidden="false" customHeight="false" outlineLevel="0" collapsed="false">
      <c r="A70" s="49"/>
      <c r="B70" s="49"/>
      <c r="C70" s="49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8" hidden="false" customHeight="false" outlineLevel="0" collapsed="false">
      <c r="A72" s="50"/>
      <c r="B72" s="50"/>
      <c r="C72" s="50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8" hidden="false" customHeight="false" outlineLevel="0" collapsed="false">
      <c r="A73" s="50"/>
      <c r="B73" s="50"/>
      <c r="C73" s="50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A75" s="32"/>
      <c r="B75" s="32"/>
      <c r="C75" s="51"/>
      <c r="D75" s="51"/>
      <c r="E75" s="51"/>
      <c r="F75" s="51"/>
      <c r="G75" s="51"/>
      <c r="H75" s="51"/>
      <c r="I75" s="51"/>
      <c r="J75" s="52"/>
      <c r="K75" s="52"/>
      <c r="L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52"/>
      <c r="K76" s="52"/>
      <c r="L76" s="32"/>
    </row>
    <row r="77" customFormat="false" ht="12.75" hidden="false" customHeight="false" outlineLevel="0" collapsed="false">
      <c r="A77" s="54"/>
      <c r="B77" s="54"/>
      <c r="C77" s="54"/>
      <c r="D77" s="55"/>
      <c r="E77" s="55"/>
      <c r="F77" s="55"/>
      <c r="G77" s="55"/>
      <c r="H77" s="55"/>
      <c r="I77" s="55"/>
      <c r="J77" s="55"/>
      <c r="K77" s="55"/>
      <c r="L77" s="32"/>
    </row>
    <row r="78" customFormat="false" ht="12.75" hidden="false" customHeight="false" outlineLevel="0" collapsed="false">
      <c r="A78" s="54"/>
      <c r="B78" s="54"/>
      <c r="C78" s="54"/>
      <c r="D78" s="55"/>
      <c r="E78" s="55"/>
      <c r="F78" s="55"/>
      <c r="G78" s="55"/>
      <c r="H78" s="55"/>
      <c r="I78" s="55"/>
      <c r="J78" s="55"/>
      <c r="K78" s="55"/>
      <c r="L78" s="32"/>
    </row>
    <row r="79" customFormat="false" ht="12.75" hidden="false" customHeight="false" outlineLevel="0" collapsed="false">
      <c r="A79" s="54"/>
      <c r="B79" s="54"/>
      <c r="C79" s="54"/>
      <c r="D79" s="55"/>
      <c r="E79" s="55"/>
      <c r="F79" s="55"/>
      <c r="G79" s="55"/>
      <c r="H79" s="55"/>
      <c r="I79" s="55"/>
      <c r="J79" s="55"/>
      <c r="K79" s="55"/>
      <c r="L79" s="32"/>
    </row>
    <row r="80" customFormat="false" ht="12.75" hidden="false" customHeight="false" outlineLevel="0" collapsed="false">
      <c r="A80" s="54"/>
      <c r="B80" s="54"/>
      <c r="C80" s="54"/>
      <c r="D80" s="55"/>
      <c r="E80" s="55"/>
      <c r="F80" s="55"/>
      <c r="G80" s="55"/>
      <c r="H80" s="55"/>
      <c r="I80" s="55"/>
      <c r="J80" s="55"/>
      <c r="K80" s="55"/>
      <c r="L80" s="32"/>
    </row>
    <row r="81" customFormat="false" ht="12.75" hidden="false" customHeight="false" outlineLevel="0" collapsed="false">
      <c r="A81" s="54"/>
      <c r="B81" s="54"/>
      <c r="C81" s="54"/>
      <c r="D81" s="55"/>
      <c r="E81" s="55"/>
      <c r="F81" s="55"/>
      <c r="G81" s="55"/>
      <c r="H81" s="55"/>
      <c r="I81" s="55"/>
      <c r="J81" s="55"/>
      <c r="K81" s="55"/>
      <c r="L81" s="32"/>
    </row>
    <row r="82" customFormat="false" ht="12.75" hidden="false" customHeight="false" outlineLevel="0" collapsed="false">
      <c r="A82" s="54"/>
      <c r="B82" s="54"/>
      <c r="C82" s="54"/>
      <c r="D82" s="55"/>
      <c r="E82" s="55"/>
      <c r="F82" s="55"/>
      <c r="G82" s="55"/>
      <c r="H82" s="55"/>
      <c r="I82" s="55"/>
      <c r="J82" s="55"/>
      <c r="K82" s="55"/>
      <c r="L82" s="32"/>
    </row>
    <row r="83" customFormat="false" ht="12.75" hidden="false" customHeight="false" outlineLevel="0" collapsed="false">
      <c r="A83" s="54"/>
      <c r="B83" s="54"/>
      <c r="C83" s="54"/>
      <c r="D83" s="55"/>
      <c r="E83" s="55"/>
      <c r="F83" s="55"/>
      <c r="G83" s="55"/>
      <c r="H83" s="55"/>
      <c r="I83" s="55"/>
      <c r="J83" s="55"/>
      <c r="K83" s="55"/>
      <c r="L83" s="32"/>
    </row>
    <row r="84" customFormat="false" ht="12.75" hidden="false" customHeight="false" outlineLevel="0" collapsed="false">
      <c r="A84" s="54"/>
      <c r="B84" s="54"/>
      <c r="C84" s="54"/>
      <c r="D84" s="55"/>
      <c r="E84" s="55"/>
      <c r="F84" s="55"/>
      <c r="G84" s="55"/>
      <c r="H84" s="55"/>
      <c r="I84" s="55"/>
      <c r="J84" s="55"/>
      <c r="K84" s="55"/>
      <c r="L84" s="32"/>
    </row>
    <row r="85" customFormat="false" ht="12.75" hidden="false" customHeight="false" outlineLevel="0" collapsed="false">
      <c r="A85" s="54"/>
      <c r="B85" s="54"/>
      <c r="C85" s="54"/>
      <c r="D85" s="55"/>
      <c r="E85" s="55"/>
      <c r="F85" s="55"/>
      <c r="G85" s="55"/>
      <c r="H85" s="55"/>
      <c r="I85" s="55"/>
      <c r="J85" s="55"/>
      <c r="K85" s="55"/>
      <c r="L85" s="32"/>
    </row>
    <row r="86" customFormat="false" ht="12.75" hidden="false" customHeight="false" outlineLevel="0" collapsed="false">
      <c r="A86" s="54"/>
      <c r="B86" s="54"/>
      <c r="C86" s="54"/>
      <c r="D86" s="55"/>
      <c r="E86" s="55"/>
      <c r="F86" s="55"/>
      <c r="G86" s="55"/>
      <c r="H86" s="55"/>
      <c r="I86" s="55"/>
      <c r="J86" s="55"/>
      <c r="K86" s="55"/>
      <c r="L86" s="32"/>
    </row>
    <row r="87" customFormat="false" ht="12.75" hidden="false" customHeight="false" outlineLevel="0" collapsed="false">
      <c r="A87" s="54"/>
      <c r="B87" s="54"/>
      <c r="C87" s="54"/>
      <c r="D87" s="55"/>
      <c r="E87" s="55"/>
      <c r="F87" s="55"/>
      <c r="G87" s="55"/>
      <c r="H87" s="55"/>
      <c r="I87" s="55"/>
      <c r="J87" s="55"/>
      <c r="K87" s="55"/>
      <c r="L87" s="32"/>
    </row>
    <row r="88" customFormat="false" ht="12.75" hidden="false" customHeight="false" outlineLevel="0" collapsed="false">
      <c r="A88" s="54"/>
      <c r="B88" s="54"/>
      <c r="C88" s="54"/>
      <c r="D88" s="55"/>
      <c r="E88" s="55"/>
      <c r="F88" s="55"/>
      <c r="G88" s="55"/>
      <c r="H88" s="55"/>
      <c r="I88" s="55"/>
      <c r="J88" s="55"/>
      <c r="K88" s="55"/>
      <c r="L88" s="32"/>
    </row>
    <row r="89" customFormat="false" ht="12.75" hidden="false" customHeight="false" outlineLevel="0" collapsed="false">
      <c r="A89" s="54"/>
      <c r="B89" s="54"/>
      <c r="C89" s="54"/>
      <c r="D89" s="55"/>
      <c r="E89" s="55"/>
      <c r="F89" s="55"/>
      <c r="G89" s="55"/>
      <c r="H89" s="55"/>
      <c r="I89" s="55"/>
      <c r="J89" s="55"/>
      <c r="K89" s="55"/>
      <c r="L89" s="32"/>
    </row>
    <row r="90" customFormat="false" ht="12.75" hidden="false" customHeight="false" outlineLevel="0" collapsed="false">
      <c r="A90" s="54"/>
      <c r="B90" s="54"/>
      <c r="C90" s="54"/>
      <c r="D90" s="55"/>
      <c r="E90" s="55"/>
      <c r="F90" s="55"/>
      <c r="G90" s="55"/>
      <c r="H90" s="55"/>
      <c r="I90" s="55"/>
      <c r="J90" s="55"/>
      <c r="K90" s="55"/>
      <c r="L90" s="32"/>
    </row>
    <row r="91" customFormat="false" ht="12.75" hidden="false" customHeight="false" outlineLevel="0" collapsed="false">
      <c r="A91" s="54"/>
      <c r="B91" s="54"/>
      <c r="C91" s="54"/>
      <c r="D91" s="55"/>
      <c r="E91" s="55"/>
      <c r="F91" s="55"/>
      <c r="G91" s="55"/>
      <c r="H91" s="55"/>
      <c r="I91" s="55"/>
      <c r="J91" s="55"/>
      <c r="K91" s="55"/>
      <c r="L91" s="32"/>
    </row>
    <row r="92" customFormat="false" ht="12.75" hidden="false" customHeight="false" outlineLevel="0" collapsed="false">
      <c r="A92" s="54"/>
      <c r="B92" s="54"/>
      <c r="C92" s="54"/>
      <c r="D92" s="55"/>
      <c r="E92" s="55"/>
      <c r="F92" s="55"/>
      <c r="G92" s="55"/>
      <c r="H92" s="55"/>
      <c r="I92" s="55"/>
      <c r="J92" s="55"/>
      <c r="K92" s="55"/>
      <c r="L92" s="32"/>
    </row>
    <row r="93" customFormat="false" ht="12.75" hidden="false" customHeight="false" outlineLevel="0" collapsed="false">
      <c r="A93" s="54"/>
      <c r="B93" s="54"/>
      <c r="C93" s="54"/>
      <c r="D93" s="55"/>
      <c r="E93" s="55"/>
      <c r="F93" s="55"/>
      <c r="G93" s="55"/>
      <c r="H93" s="55"/>
      <c r="I93" s="55"/>
      <c r="J93" s="55"/>
      <c r="K93" s="55"/>
      <c r="L93" s="32"/>
    </row>
    <row r="94" customFormat="false" ht="12.75" hidden="false" customHeight="false" outlineLevel="0" collapsed="false">
      <c r="A94" s="54"/>
      <c r="B94" s="54"/>
      <c r="C94" s="54"/>
      <c r="D94" s="55"/>
      <c r="E94" s="55"/>
      <c r="F94" s="55"/>
      <c r="G94" s="55"/>
      <c r="H94" s="55"/>
      <c r="I94" s="55"/>
      <c r="J94" s="55"/>
      <c r="K94" s="55"/>
      <c r="L94" s="32"/>
    </row>
    <row r="95" customFormat="false" ht="12.75" hidden="false" customHeight="false" outlineLevel="0" collapsed="false">
      <c r="A95" s="54"/>
      <c r="B95" s="54"/>
      <c r="C95" s="54"/>
      <c r="D95" s="55"/>
      <c r="E95" s="55"/>
      <c r="F95" s="55"/>
      <c r="G95" s="55"/>
      <c r="H95" s="55"/>
      <c r="I95" s="55"/>
      <c r="J95" s="55"/>
      <c r="K95" s="55"/>
      <c r="L95" s="32"/>
    </row>
    <row r="96" customFormat="false" ht="12.75" hidden="false" customHeight="false" outlineLevel="0" collapsed="false">
      <c r="A96" s="54"/>
      <c r="B96" s="54"/>
      <c r="C96" s="54"/>
      <c r="D96" s="55"/>
      <c r="E96" s="55"/>
      <c r="F96" s="55"/>
      <c r="G96" s="55"/>
      <c r="H96" s="55"/>
      <c r="I96" s="55"/>
      <c r="J96" s="55"/>
      <c r="K96" s="55"/>
      <c r="L96" s="32"/>
    </row>
    <row r="97" customFormat="false" ht="12.75" hidden="false" customHeight="false" outlineLevel="0" collapsed="false">
      <c r="A97" s="54"/>
      <c r="B97" s="54"/>
      <c r="C97" s="54"/>
      <c r="D97" s="55"/>
      <c r="E97" s="55"/>
      <c r="F97" s="55"/>
      <c r="G97" s="55"/>
      <c r="H97" s="55"/>
      <c r="I97" s="55"/>
      <c r="J97" s="55"/>
      <c r="K97" s="55"/>
      <c r="L97" s="32"/>
    </row>
    <row r="98" customFormat="false" ht="12.75" hidden="false" customHeight="false" outlineLevel="0" collapsed="false">
      <c r="A98" s="54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aroslav Kaiser</cp:lastModifiedBy>
  <cp:lastPrinted>1996-03-22T18:50:43Z</cp:lastPrinted>
  <dcterms:modified xsi:type="dcterms:W3CDTF">2003-02-17T23:17:04Z</dcterms:modified>
  <cp:revision>0</cp:revision>
  <dc:subject/>
  <dc:title/>
</cp:coreProperties>
</file>